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14784229"/>
        <c:axId val="78759673"/>
      </c:scatterChart>
      <c:valAx>
        <c:axId val="1478422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673"/>
        <c:crossesAt val="0"/>
        <c:crossBetween val="midCat"/>
      </c:valAx>
      <c:valAx>
        <c:axId val="787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23502024"/>
        <c:axId val="10190220"/>
      </c:areaChart>
      <c:catAx>
        <c:axId val="2350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220"/>
        <c:crossesAt val="0"/>
        <c:auto val="1"/>
        <c:lblAlgn val="ctr"/>
        <c:lblOffset val="100"/>
        <c:noMultiLvlLbl val="0"/>
      </c:catAx>
      <c:valAx>
        <c:axId val="101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61744573"/>
        <c:axId val="76464749"/>
      </c:scatterChart>
      <c:valAx>
        <c:axId val="61744573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749"/>
        <c:crossesAt val="0"/>
        <c:crossBetween val="midCat"/>
      </c:valAx>
      <c:valAx>
        <c:axId val="764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58763406"/>
        <c:axId val="84969164"/>
      </c:scatterChart>
      <c:valAx>
        <c:axId val="5876340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164"/>
        <c:crossesAt val="0"/>
        <c:crossBetween val="midCat"/>
      </c:valAx>
      <c:valAx>
        <c:axId val="849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27406673"/>
        <c:axId val="99059814"/>
      </c:scatterChart>
      <c:valAx>
        <c:axId val="2740667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814"/>
        <c:crossesAt val="0"/>
        <c:crossBetween val="midCat"/>
      </c:valAx>
      <c:valAx>
        <c:axId val="990598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67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